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s="7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</row>
    <row r="3" s="7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13.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2" t="s">
        <v>7</v>
      </c>
      <c r="N6" s="13"/>
      <c r="O6" s="13"/>
      <c r="P6" s="13"/>
      <c r="Q6" s="13"/>
      <c r="R6" s="13"/>
      <c r="S6" s="13"/>
      <c r="T6" s="13"/>
      <c r="U6" s="13"/>
      <c r="V6" s="14" t="s">
        <v>8</v>
      </c>
    </row>
    <row r="7" s="7" customFormat="true" ht="13.5" hidden="false" customHeight="true" outlineLevel="0" collapsed="false">
      <c r="A7" s="15"/>
      <c r="B7" s="16"/>
      <c r="C7" s="17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19" t="s">
        <v>14</v>
      </c>
      <c r="I7" s="19" t="s">
        <v>15</v>
      </c>
      <c r="J7" s="19" t="s">
        <v>16</v>
      </c>
      <c r="K7" s="18" t="s">
        <v>17</v>
      </c>
      <c r="L7" s="18" t="s">
        <v>18</v>
      </c>
      <c r="M7" s="20" t="s">
        <v>19</v>
      </c>
      <c r="N7" s="18" t="s">
        <v>20</v>
      </c>
      <c r="O7" s="18" t="s">
        <v>21</v>
      </c>
      <c r="P7" s="18" t="s">
        <v>22</v>
      </c>
      <c r="Q7" s="18" t="s">
        <v>23</v>
      </c>
      <c r="R7" s="18" t="s">
        <v>24</v>
      </c>
      <c r="S7" s="18" t="s">
        <v>25</v>
      </c>
      <c r="T7" s="18" t="s">
        <v>26</v>
      </c>
      <c r="U7" s="18" t="s">
        <v>27</v>
      </c>
      <c r="V7" s="17"/>
    </row>
    <row r="8" s="8" customFormat="true" ht="13.5" hidden="false" customHeight="true" outlineLevel="0" collapsed="false">
      <c r="A8" s="21" t="s">
        <v>28</v>
      </c>
      <c r="B8" s="22" t="n">
        <v>2463649253</v>
      </c>
      <c r="C8" s="23" t="n">
        <v>2234590838</v>
      </c>
      <c r="D8" s="24" t="n">
        <v>30096028</v>
      </c>
      <c r="E8" s="24" t="n">
        <v>1088131530</v>
      </c>
      <c r="F8" s="24" t="n">
        <v>589994357</v>
      </c>
      <c r="G8" s="24" t="n">
        <v>49978183</v>
      </c>
      <c r="H8" s="24" t="n">
        <v>407806553</v>
      </c>
      <c r="I8" s="24" t="n">
        <v>62843995</v>
      </c>
      <c r="J8" s="24" t="n">
        <v>939815</v>
      </c>
      <c r="K8" s="24" t="n">
        <v>3377008</v>
      </c>
      <c r="L8" s="24" t="n">
        <v>1423369</v>
      </c>
      <c r="M8" s="23" t="n">
        <v>82674194</v>
      </c>
      <c r="N8" s="24" t="n">
        <v>21134753</v>
      </c>
      <c r="O8" s="24" t="n">
        <v>13905502</v>
      </c>
      <c r="P8" s="24" t="n">
        <v>3518619</v>
      </c>
      <c r="Q8" s="24" t="n">
        <v>11054995</v>
      </c>
      <c r="R8" s="24" t="n">
        <v>5496916</v>
      </c>
      <c r="S8" s="24" t="n">
        <v>4501488</v>
      </c>
      <c r="T8" s="24" t="n">
        <v>19046980</v>
      </c>
      <c r="U8" s="24" t="n">
        <v>4014941</v>
      </c>
      <c r="V8" s="23" t="n">
        <v>146384221</v>
      </c>
    </row>
    <row r="9" customFormat="false" ht="13.5" hidden="false" customHeight="true" outlineLevel="0" collapsed="false">
      <c r="A9" s="25" t="s">
        <v>29</v>
      </c>
      <c r="B9" s="26" t="n">
        <v>142533261</v>
      </c>
      <c r="C9" s="27" t="n">
        <v>128511054</v>
      </c>
      <c r="D9" s="28" t="n">
        <v>140991</v>
      </c>
      <c r="E9" s="28" t="n">
        <v>61806393</v>
      </c>
      <c r="F9" s="28" t="n">
        <v>36221370</v>
      </c>
      <c r="G9" s="28" t="n">
        <v>2402814</v>
      </c>
      <c r="H9" s="28" t="n">
        <v>21175369</v>
      </c>
      <c r="I9" s="28" t="n">
        <v>6416406</v>
      </c>
      <c r="J9" s="28" t="n">
        <v>171037</v>
      </c>
      <c r="K9" s="28" t="n">
        <v>176674</v>
      </c>
      <c r="L9" s="28" t="n">
        <v>0</v>
      </c>
      <c r="M9" s="27" t="n">
        <v>4833962</v>
      </c>
      <c r="N9" s="28" t="n">
        <v>860197</v>
      </c>
      <c r="O9" s="28" t="n">
        <v>520185</v>
      </c>
      <c r="P9" s="28" t="n">
        <v>277506</v>
      </c>
      <c r="Q9" s="28" t="n">
        <v>1003580</v>
      </c>
      <c r="R9" s="28" t="n">
        <v>391229</v>
      </c>
      <c r="S9" s="28" t="n">
        <v>467587</v>
      </c>
      <c r="T9" s="28" t="n">
        <v>1259813</v>
      </c>
      <c r="U9" s="28" t="n">
        <v>53865</v>
      </c>
      <c r="V9" s="27" t="n">
        <v>9188245</v>
      </c>
    </row>
    <row r="10" customFormat="false" ht="13.5" hidden="false" customHeight="true" outlineLevel="0" collapsed="false">
      <c r="A10" s="25" t="s">
        <v>30</v>
      </c>
      <c r="B10" s="26" t="n">
        <v>40699198</v>
      </c>
      <c r="C10" s="27" t="n">
        <v>37112650</v>
      </c>
      <c r="D10" s="28" t="n">
        <v>81211</v>
      </c>
      <c r="E10" s="28" t="n">
        <v>18047395</v>
      </c>
      <c r="F10" s="28" t="n">
        <v>10311503</v>
      </c>
      <c r="G10" s="28" t="n">
        <v>1048599</v>
      </c>
      <c r="H10" s="28" t="n">
        <v>6541022</v>
      </c>
      <c r="I10" s="28" t="n">
        <v>1006831</v>
      </c>
      <c r="J10" s="28" t="n">
        <v>0</v>
      </c>
      <c r="K10" s="28" t="n">
        <v>76089</v>
      </c>
      <c r="L10" s="28" t="n">
        <v>0</v>
      </c>
      <c r="M10" s="27" t="n">
        <v>1270621</v>
      </c>
      <c r="N10" s="28" t="n">
        <v>381674</v>
      </c>
      <c r="O10" s="28" t="n">
        <v>151735</v>
      </c>
      <c r="P10" s="28" t="n">
        <v>48736</v>
      </c>
      <c r="Q10" s="28" t="n">
        <v>162697</v>
      </c>
      <c r="R10" s="28" t="n">
        <v>73774</v>
      </c>
      <c r="S10" s="28" t="n">
        <v>37974</v>
      </c>
      <c r="T10" s="28" t="n">
        <v>349505</v>
      </c>
      <c r="U10" s="28" t="n">
        <v>64526</v>
      </c>
      <c r="V10" s="27" t="n">
        <v>2315927</v>
      </c>
    </row>
    <row r="11" customFormat="false" ht="13.5" hidden="false" customHeight="true" outlineLevel="0" collapsed="false">
      <c r="A11" s="25" t="s">
        <v>31</v>
      </c>
      <c r="B11" s="26" t="n">
        <v>42615959</v>
      </c>
      <c r="C11" s="27" t="n">
        <v>38733356</v>
      </c>
      <c r="D11" s="28" t="n">
        <v>143400</v>
      </c>
      <c r="E11" s="28" t="n">
        <v>18538945</v>
      </c>
      <c r="F11" s="28" t="n">
        <v>10701923</v>
      </c>
      <c r="G11" s="28" t="n">
        <v>725596</v>
      </c>
      <c r="H11" s="28" t="n">
        <v>7570495</v>
      </c>
      <c r="I11" s="28" t="n">
        <v>957587</v>
      </c>
      <c r="J11" s="28" t="n">
        <v>20715</v>
      </c>
      <c r="K11" s="28" t="n">
        <v>74695</v>
      </c>
      <c r="L11" s="28" t="n">
        <v>0</v>
      </c>
      <c r="M11" s="27" t="n">
        <v>1399022</v>
      </c>
      <c r="N11" s="28" t="n">
        <v>485112</v>
      </c>
      <c r="O11" s="28" t="n">
        <v>163046</v>
      </c>
      <c r="P11" s="28" t="n">
        <v>12572</v>
      </c>
      <c r="Q11" s="28" t="n">
        <v>149383</v>
      </c>
      <c r="R11" s="28" t="n">
        <v>26541</v>
      </c>
      <c r="S11" s="28" t="n">
        <v>51280</v>
      </c>
      <c r="T11" s="28" t="n">
        <v>424520</v>
      </c>
      <c r="U11" s="28" t="n">
        <v>86568</v>
      </c>
      <c r="V11" s="27" t="n">
        <v>2483581</v>
      </c>
    </row>
    <row r="12" customFormat="false" ht="13.5" hidden="false" customHeight="true" outlineLevel="0" collapsed="false">
      <c r="A12" s="25" t="s">
        <v>32</v>
      </c>
      <c r="B12" s="26" t="n">
        <v>45421862</v>
      </c>
      <c r="C12" s="27" t="n">
        <v>41404897</v>
      </c>
      <c r="D12" s="28" t="n">
        <v>214619</v>
      </c>
      <c r="E12" s="28" t="n">
        <v>19457427</v>
      </c>
      <c r="F12" s="28" t="n">
        <v>11538844</v>
      </c>
      <c r="G12" s="28" t="n">
        <v>941580</v>
      </c>
      <c r="H12" s="28" t="n">
        <v>8282898</v>
      </c>
      <c r="I12" s="28" t="n">
        <v>901238</v>
      </c>
      <c r="J12" s="28" t="n">
        <v>10686</v>
      </c>
      <c r="K12" s="28" t="n">
        <v>57605</v>
      </c>
      <c r="L12" s="28" t="n">
        <v>0</v>
      </c>
      <c r="M12" s="27" t="n">
        <v>1895296</v>
      </c>
      <c r="N12" s="28" t="n">
        <v>820513</v>
      </c>
      <c r="O12" s="28" t="n">
        <v>194724</v>
      </c>
      <c r="P12" s="28" t="n">
        <v>94675</v>
      </c>
      <c r="Q12" s="28" t="n">
        <v>183024</v>
      </c>
      <c r="R12" s="28" t="n">
        <v>129990</v>
      </c>
      <c r="S12" s="28" t="n">
        <v>45127</v>
      </c>
      <c r="T12" s="28" t="n">
        <v>240114</v>
      </c>
      <c r="U12" s="28" t="n">
        <v>187129</v>
      </c>
      <c r="V12" s="27" t="n">
        <v>2121669</v>
      </c>
    </row>
    <row r="13" customFormat="false" ht="13.5" hidden="false" customHeight="true" outlineLevel="0" collapsed="false">
      <c r="A13" s="25" t="s">
        <v>33</v>
      </c>
      <c r="B13" s="26" t="n">
        <v>38297124</v>
      </c>
      <c r="C13" s="27" t="n">
        <v>34592717</v>
      </c>
      <c r="D13" s="28" t="n">
        <v>179417</v>
      </c>
      <c r="E13" s="28" t="n">
        <v>15646861</v>
      </c>
      <c r="F13" s="28" t="n">
        <v>10050411</v>
      </c>
      <c r="G13" s="28" t="n">
        <v>567270</v>
      </c>
      <c r="H13" s="28" t="n">
        <v>6840049</v>
      </c>
      <c r="I13" s="28" t="n">
        <v>1223446</v>
      </c>
      <c r="J13" s="28" t="n">
        <v>50731</v>
      </c>
      <c r="K13" s="28" t="n">
        <v>34532</v>
      </c>
      <c r="L13" s="28" t="n">
        <v>0</v>
      </c>
      <c r="M13" s="27" t="n">
        <v>1509071</v>
      </c>
      <c r="N13" s="28" t="n">
        <v>695225</v>
      </c>
      <c r="O13" s="28" t="n">
        <v>152945</v>
      </c>
      <c r="P13" s="28" t="n">
        <v>30912</v>
      </c>
      <c r="Q13" s="28" t="n">
        <v>196006</v>
      </c>
      <c r="R13" s="28" t="n">
        <v>84867</v>
      </c>
      <c r="S13" s="28" t="n">
        <v>46794</v>
      </c>
      <c r="T13" s="28" t="n">
        <v>267349</v>
      </c>
      <c r="U13" s="28" t="n">
        <v>34973</v>
      </c>
      <c r="V13" s="27" t="n">
        <v>2195336</v>
      </c>
    </row>
    <row r="14" customFormat="false" ht="13.5" hidden="false" customHeight="true" outlineLevel="0" collapsed="false">
      <c r="A14" s="25" t="s">
        <v>34</v>
      </c>
      <c r="B14" s="26" t="n">
        <v>36498489</v>
      </c>
      <c r="C14" s="27" t="n">
        <v>32711031</v>
      </c>
      <c r="D14" s="28" t="n">
        <v>54708</v>
      </c>
      <c r="E14" s="28" t="n">
        <v>15205681</v>
      </c>
      <c r="F14" s="28" t="n">
        <v>8714322</v>
      </c>
      <c r="G14" s="28" t="n">
        <v>767093</v>
      </c>
      <c r="H14" s="28" t="n">
        <v>6848022</v>
      </c>
      <c r="I14" s="28" t="n">
        <v>1050607</v>
      </c>
      <c r="J14" s="28" t="n">
        <v>3792</v>
      </c>
      <c r="K14" s="28" t="n">
        <v>66806</v>
      </c>
      <c r="L14" s="28" t="n">
        <v>0</v>
      </c>
      <c r="M14" s="27" t="n">
        <v>1437435</v>
      </c>
      <c r="N14" s="28" t="n">
        <v>657766</v>
      </c>
      <c r="O14" s="28" t="n">
        <v>144395</v>
      </c>
      <c r="P14" s="28" t="n">
        <v>44116</v>
      </c>
      <c r="Q14" s="28" t="n">
        <v>161488</v>
      </c>
      <c r="R14" s="28" t="n">
        <v>122956</v>
      </c>
      <c r="S14" s="28" t="n">
        <v>25355</v>
      </c>
      <c r="T14" s="28" t="n">
        <v>238381</v>
      </c>
      <c r="U14" s="28" t="n">
        <v>42978</v>
      </c>
      <c r="V14" s="27" t="n">
        <v>2350023</v>
      </c>
    </row>
    <row r="15" customFormat="false" ht="13.5" hidden="false" customHeight="true" outlineLevel="0" collapsed="false">
      <c r="A15" s="25" t="s">
        <v>35</v>
      </c>
      <c r="B15" s="26" t="n">
        <v>54756072</v>
      </c>
      <c r="C15" s="27" t="n">
        <v>50205530</v>
      </c>
      <c r="D15" s="28" t="n">
        <v>512384</v>
      </c>
      <c r="E15" s="28" t="n">
        <v>23597233</v>
      </c>
      <c r="F15" s="28" t="n">
        <v>14251979</v>
      </c>
      <c r="G15" s="28" t="n">
        <v>851612</v>
      </c>
      <c r="H15" s="28" t="n">
        <v>9962068</v>
      </c>
      <c r="I15" s="28" t="n">
        <v>943432</v>
      </c>
      <c r="J15" s="28" t="n">
        <v>8381</v>
      </c>
      <c r="K15" s="28" t="n">
        <v>78441</v>
      </c>
      <c r="L15" s="28" t="n">
        <v>0</v>
      </c>
      <c r="M15" s="27" t="n">
        <v>1819140</v>
      </c>
      <c r="N15" s="28" t="n">
        <v>1020904</v>
      </c>
      <c r="O15" s="28" t="n">
        <v>161653</v>
      </c>
      <c r="P15" s="28" t="n">
        <v>4755</v>
      </c>
      <c r="Q15" s="28" t="n">
        <v>186210</v>
      </c>
      <c r="R15" s="28" t="n">
        <v>66832</v>
      </c>
      <c r="S15" s="28" t="n">
        <v>139912</v>
      </c>
      <c r="T15" s="28" t="n">
        <v>162020</v>
      </c>
      <c r="U15" s="28" t="n">
        <v>76854</v>
      </c>
      <c r="V15" s="27" t="n">
        <v>2731402</v>
      </c>
    </row>
    <row r="16" customFormat="false" ht="13.5" hidden="false" customHeight="true" outlineLevel="0" collapsed="false">
      <c r="A16" s="25" t="s">
        <v>36</v>
      </c>
      <c r="B16" s="26" t="n">
        <v>51037544</v>
      </c>
      <c r="C16" s="27" t="n">
        <v>46605833</v>
      </c>
      <c r="D16" s="28" t="n">
        <v>746500</v>
      </c>
      <c r="E16" s="28" t="n">
        <v>22428558</v>
      </c>
      <c r="F16" s="28" t="n">
        <v>12285245</v>
      </c>
      <c r="G16" s="28" t="n">
        <v>844895</v>
      </c>
      <c r="H16" s="28" t="n">
        <v>9590844</v>
      </c>
      <c r="I16" s="28" t="n">
        <v>641639</v>
      </c>
      <c r="J16" s="28" t="n">
        <v>0</v>
      </c>
      <c r="K16" s="28" t="n">
        <v>68152</v>
      </c>
      <c r="L16" s="28" t="n">
        <v>0</v>
      </c>
      <c r="M16" s="27" t="n">
        <v>1442380</v>
      </c>
      <c r="N16" s="28" t="n">
        <v>468490</v>
      </c>
      <c r="O16" s="28" t="n">
        <v>156522</v>
      </c>
      <c r="P16" s="28" t="n">
        <v>12004</v>
      </c>
      <c r="Q16" s="28" t="n">
        <v>150658</v>
      </c>
      <c r="R16" s="28" t="n">
        <v>86033</v>
      </c>
      <c r="S16" s="28" t="n">
        <v>56337</v>
      </c>
      <c r="T16" s="28" t="n">
        <v>433496</v>
      </c>
      <c r="U16" s="28" t="n">
        <v>78840</v>
      </c>
      <c r="V16" s="27" t="n">
        <v>2989331</v>
      </c>
    </row>
    <row r="17" customFormat="false" ht="13.5" hidden="false" customHeight="true" outlineLevel="0" collapsed="false">
      <c r="A17" s="25" t="s">
        <v>37</v>
      </c>
      <c r="B17" s="26" t="n">
        <v>38405740</v>
      </c>
      <c r="C17" s="27" t="n">
        <v>34687872</v>
      </c>
      <c r="D17" s="28" t="n">
        <v>23249</v>
      </c>
      <c r="E17" s="28" t="n">
        <v>16743027</v>
      </c>
      <c r="F17" s="28" t="n">
        <v>9654157</v>
      </c>
      <c r="G17" s="28" t="n">
        <v>594243</v>
      </c>
      <c r="H17" s="28" t="n">
        <v>6892225</v>
      </c>
      <c r="I17" s="28" t="n">
        <v>735802</v>
      </c>
      <c r="J17" s="28" t="n">
        <v>10659</v>
      </c>
      <c r="K17" s="28" t="n">
        <v>34510</v>
      </c>
      <c r="L17" s="28" t="n">
        <v>0</v>
      </c>
      <c r="M17" s="27" t="n">
        <v>1384319</v>
      </c>
      <c r="N17" s="28" t="n">
        <v>527054</v>
      </c>
      <c r="O17" s="28" t="n">
        <v>117529</v>
      </c>
      <c r="P17" s="28" t="n">
        <v>85525</v>
      </c>
      <c r="Q17" s="28" t="n">
        <v>192053</v>
      </c>
      <c r="R17" s="28" t="n">
        <v>84929</v>
      </c>
      <c r="S17" s="28" t="n">
        <v>21718</v>
      </c>
      <c r="T17" s="28" t="n">
        <v>296545</v>
      </c>
      <c r="U17" s="28" t="n">
        <v>58966</v>
      </c>
      <c r="V17" s="27" t="n">
        <v>2333549</v>
      </c>
    </row>
    <row r="18" customFormat="false" ht="13.5" hidden="false" customHeight="true" outlineLevel="0" collapsed="false">
      <c r="A18" s="25" t="s">
        <v>38</v>
      </c>
      <c r="B18" s="26" t="n">
        <v>41003304</v>
      </c>
      <c r="C18" s="27" t="n">
        <v>36971232</v>
      </c>
      <c r="D18" s="28" t="n">
        <v>602151</v>
      </c>
      <c r="E18" s="28" t="n">
        <v>16481626</v>
      </c>
      <c r="F18" s="28" t="n">
        <v>9721309</v>
      </c>
      <c r="G18" s="28" t="n">
        <v>1431494</v>
      </c>
      <c r="H18" s="28" t="n">
        <v>7408483</v>
      </c>
      <c r="I18" s="28" t="n">
        <v>1275426</v>
      </c>
      <c r="J18" s="28" t="n">
        <v>0</v>
      </c>
      <c r="K18" s="28" t="n">
        <v>50743</v>
      </c>
      <c r="L18" s="28" t="n">
        <v>0</v>
      </c>
      <c r="M18" s="27" t="n">
        <v>1544562</v>
      </c>
      <c r="N18" s="28" t="n">
        <v>475755</v>
      </c>
      <c r="O18" s="28" t="n">
        <v>194657</v>
      </c>
      <c r="P18" s="28" t="n">
        <v>16313</v>
      </c>
      <c r="Q18" s="28" t="n">
        <v>262032</v>
      </c>
      <c r="R18" s="28" t="n">
        <v>98866</v>
      </c>
      <c r="S18" s="28" t="n">
        <v>38978</v>
      </c>
      <c r="T18" s="28" t="n">
        <v>401149</v>
      </c>
      <c r="U18" s="28" t="n">
        <v>56812</v>
      </c>
      <c r="V18" s="27" t="n">
        <v>2487510</v>
      </c>
    </row>
    <row r="19" customFormat="false" ht="13.5" hidden="false" customHeight="true" outlineLevel="0" collapsed="false">
      <c r="A19" s="25" t="s">
        <v>39</v>
      </c>
      <c r="B19" s="26" t="n">
        <v>71167807</v>
      </c>
      <c r="C19" s="27" t="n">
        <v>63579295</v>
      </c>
      <c r="D19" s="28" t="n">
        <v>344500</v>
      </c>
      <c r="E19" s="28" t="n">
        <v>33189581</v>
      </c>
      <c r="F19" s="28" t="n">
        <v>16947556</v>
      </c>
      <c r="G19" s="28" t="n">
        <v>831595</v>
      </c>
      <c r="H19" s="28" t="n">
        <v>10551885</v>
      </c>
      <c r="I19" s="28" t="n">
        <v>1580574</v>
      </c>
      <c r="J19" s="28" t="n">
        <v>17016</v>
      </c>
      <c r="K19" s="28" t="n">
        <v>116588</v>
      </c>
      <c r="L19" s="28" t="n">
        <v>0</v>
      </c>
      <c r="M19" s="27" t="n">
        <v>2993859</v>
      </c>
      <c r="N19" s="28" t="n">
        <v>912766</v>
      </c>
      <c r="O19" s="28" t="n">
        <v>476537</v>
      </c>
      <c r="P19" s="28" t="n">
        <v>172325</v>
      </c>
      <c r="Q19" s="28" t="n">
        <v>369972</v>
      </c>
      <c r="R19" s="28" t="n">
        <v>276010</v>
      </c>
      <c r="S19" s="28" t="n">
        <v>95182</v>
      </c>
      <c r="T19" s="28" t="n">
        <v>582998</v>
      </c>
      <c r="U19" s="28" t="n">
        <v>108069</v>
      </c>
      <c r="V19" s="27" t="n">
        <v>4594653</v>
      </c>
    </row>
    <row r="20" customFormat="false" ht="13.5" hidden="false" customHeight="true" outlineLevel="0" collapsed="false">
      <c r="A20" s="25" t="s">
        <v>40</v>
      </c>
      <c r="B20" s="26" t="n">
        <v>68991279</v>
      </c>
      <c r="C20" s="27" t="n">
        <v>61589825</v>
      </c>
      <c r="D20" s="28" t="n">
        <v>766089</v>
      </c>
      <c r="E20" s="28" t="n">
        <v>32045717</v>
      </c>
      <c r="F20" s="28" t="n">
        <v>15935481</v>
      </c>
      <c r="G20" s="28" t="n">
        <v>1310671</v>
      </c>
      <c r="H20" s="28" t="n">
        <v>10600584</v>
      </c>
      <c r="I20" s="28" t="n">
        <v>876462</v>
      </c>
      <c r="J20" s="28" t="n">
        <v>0</v>
      </c>
      <c r="K20" s="28" t="n">
        <v>54821</v>
      </c>
      <c r="L20" s="28" t="n">
        <v>0</v>
      </c>
      <c r="M20" s="27" t="n">
        <v>2384902</v>
      </c>
      <c r="N20" s="28" t="n">
        <v>529689</v>
      </c>
      <c r="O20" s="28" t="n">
        <v>363296</v>
      </c>
      <c r="P20" s="28" t="n">
        <v>126220</v>
      </c>
      <c r="Q20" s="28" t="n">
        <v>371055</v>
      </c>
      <c r="R20" s="28" t="n">
        <v>194464</v>
      </c>
      <c r="S20" s="28" t="n">
        <v>105249</v>
      </c>
      <c r="T20" s="28" t="n">
        <v>415450</v>
      </c>
      <c r="U20" s="28" t="n">
        <v>279479</v>
      </c>
      <c r="V20" s="27" t="n">
        <v>5016552</v>
      </c>
    </row>
    <row r="21" customFormat="false" ht="13.5" hidden="false" customHeight="true" outlineLevel="0" collapsed="false">
      <c r="A21" s="25" t="s">
        <v>41</v>
      </c>
      <c r="B21" s="26" t="n">
        <v>244092268</v>
      </c>
      <c r="C21" s="27" t="n">
        <v>223293747</v>
      </c>
      <c r="D21" s="28" t="n">
        <v>2301185</v>
      </c>
      <c r="E21" s="28" t="n">
        <v>124989306</v>
      </c>
      <c r="F21" s="28" t="n">
        <v>56834439</v>
      </c>
      <c r="G21" s="28" t="n">
        <v>4259509</v>
      </c>
      <c r="H21" s="28" t="n">
        <v>26246132</v>
      </c>
      <c r="I21" s="28" t="n">
        <v>7963859</v>
      </c>
      <c r="J21" s="28" t="n">
        <v>35172</v>
      </c>
      <c r="K21" s="28" t="n">
        <v>67459</v>
      </c>
      <c r="L21" s="28" t="n">
        <v>596686</v>
      </c>
      <c r="M21" s="27" t="n">
        <v>9626939</v>
      </c>
      <c r="N21" s="28" t="n">
        <v>376908</v>
      </c>
      <c r="O21" s="28" t="n">
        <v>3701986</v>
      </c>
      <c r="P21" s="28" t="n">
        <v>107854</v>
      </c>
      <c r="Q21" s="28" t="n">
        <v>1680138</v>
      </c>
      <c r="R21" s="28" t="n">
        <v>805632</v>
      </c>
      <c r="S21" s="28" t="n">
        <v>807240</v>
      </c>
      <c r="T21" s="28" t="n">
        <v>2061355</v>
      </c>
      <c r="U21" s="28" t="n">
        <v>85826</v>
      </c>
      <c r="V21" s="27" t="n">
        <v>11171582</v>
      </c>
    </row>
    <row r="22" customFormat="false" ht="13.5" hidden="false" customHeight="true" outlineLevel="0" collapsed="false">
      <c r="A22" s="25" t="s">
        <v>42</v>
      </c>
      <c r="B22" s="26" t="n">
        <v>93083562</v>
      </c>
      <c r="C22" s="27" t="n">
        <v>93757603</v>
      </c>
      <c r="D22" s="28" t="n">
        <v>495343</v>
      </c>
      <c r="E22" s="28" t="n">
        <v>44596087</v>
      </c>
      <c r="F22" s="28" t="n">
        <v>20762877</v>
      </c>
      <c r="G22" s="28" t="n">
        <v>1858492</v>
      </c>
      <c r="H22" s="28" t="n">
        <v>12823371</v>
      </c>
      <c r="I22" s="28" t="n">
        <v>3075067</v>
      </c>
      <c r="J22" s="28" t="n">
        <v>6158</v>
      </c>
      <c r="K22" s="28" t="n">
        <v>140208</v>
      </c>
      <c r="L22" s="28" t="n">
        <v>0</v>
      </c>
      <c r="M22" s="27" t="n">
        <v>3100985</v>
      </c>
      <c r="N22" s="28" t="n">
        <v>240085</v>
      </c>
      <c r="O22" s="28" t="n">
        <v>903468</v>
      </c>
      <c r="P22" s="28" t="n">
        <v>426403</v>
      </c>
      <c r="Q22" s="28" t="n">
        <v>369456</v>
      </c>
      <c r="R22" s="28" t="n">
        <v>88907</v>
      </c>
      <c r="S22" s="28" t="n">
        <v>152000</v>
      </c>
      <c r="T22" s="28" t="n">
        <v>658037</v>
      </c>
      <c r="U22" s="28" t="n">
        <v>262629</v>
      </c>
      <c r="V22" s="27" t="n">
        <v>6224974</v>
      </c>
    </row>
    <row r="23" customFormat="false" ht="13.5" hidden="false" customHeight="true" outlineLevel="0" collapsed="false">
      <c r="A23" s="25" t="s">
        <v>43</v>
      </c>
      <c r="B23" s="26" t="n">
        <v>67121096</v>
      </c>
      <c r="C23" s="27" t="n">
        <v>61885149</v>
      </c>
      <c r="D23" s="28" t="n">
        <v>333641</v>
      </c>
      <c r="E23" s="28" t="n">
        <v>29081083</v>
      </c>
      <c r="F23" s="28" t="n">
        <v>16798205</v>
      </c>
      <c r="G23" s="28" t="n">
        <v>1332257</v>
      </c>
      <c r="H23" s="28" t="n">
        <v>11993011</v>
      </c>
      <c r="I23" s="28" t="n">
        <v>2252894</v>
      </c>
      <c r="J23" s="28" t="n">
        <v>0</v>
      </c>
      <c r="K23" s="28" t="n">
        <v>94058</v>
      </c>
      <c r="L23" s="28" t="n">
        <v>0</v>
      </c>
      <c r="M23" s="27" t="n">
        <v>1915531</v>
      </c>
      <c r="N23" s="28" t="n">
        <v>750680</v>
      </c>
      <c r="O23" s="28" t="n">
        <v>242253</v>
      </c>
      <c r="P23" s="28" t="n">
        <v>68419</v>
      </c>
      <c r="Q23" s="28" t="n">
        <v>310922</v>
      </c>
      <c r="R23" s="28" t="n">
        <v>95524</v>
      </c>
      <c r="S23" s="28" t="n">
        <v>29109</v>
      </c>
      <c r="T23" s="28" t="n">
        <v>356528</v>
      </c>
      <c r="U23" s="28" t="n">
        <v>62096</v>
      </c>
      <c r="V23" s="27" t="n">
        <v>3320416</v>
      </c>
    </row>
    <row r="24" customFormat="false" ht="13.5" hidden="false" customHeight="true" outlineLevel="0" collapsed="false">
      <c r="A24" s="25" t="s">
        <v>44</v>
      </c>
      <c r="B24" s="26" t="n">
        <v>26475408</v>
      </c>
      <c r="C24" s="27" t="n">
        <v>23891353</v>
      </c>
      <c r="D24" s="28" t="n">
        <v>187057</v>
      </c>
      <c r="E24" s="28" t="n">
        <v>10832784</v>
      </c>
      <c r="F24" s="28" t="n">
        <v>5786885</v>
      </c>
      <c r="G24" s="28" t="n">
        <v>788565</v>
      </c>
      <c r="H24" s="28" t="n">
        <v>5547583</v>
      </c>
      <c r="I24" s="28" t="n">
        <v>702660</v>
      </c>
      <c r="J24" s="28" t="n">
        <v>0</v>
      </c>
      <c r="K24" s="28" t="n">
        <v>45819</v>
      </c>
      <c r="L24" s="28" t="n">
        <v>0</v>
      </c>
      <c r="M24" s="27" t="n">
        <v>923734</v>
      </c>
      <c r="N24" s="28" t="n">
        <v>143337</v>
      </c>
      <c r="O24" s="28" t="n">
        <v>241329</v>
      </c>
      <c r="P24" s="28" t="n">
        <v>32386</v>
      </c>
      <c r="Q24" s="28" t="n">
        <v>122164</v>
      </c>
      <c r="R24" s="28" t="n">
        <v>51538</v>
      </c>
      <c r="S24" s="28" t="n">
        <v>52021</v>
      </c>
      <c r="T24" s="28" t="n">
        <v>224749</v>
      </c>
      <c r="U24" s="28" t="n">
        <v>56210</v>
      </c>
      <c r="V24" s="27" t="n">
        <v>1660321</v>
      </c>
    </row>
    <row r="25" customFormat="false" ht="13.5" hidden="false" customHeight="true" outlineLevel="0" collapsed="false">
      <c r="A25" s="25" t="s">
        <v>45</v>
      </c>
      <c r="B25" s="26" t="n">
        <v>24541461</v>
      </c>
      <c r="C25" s="27" t="n">
        <v>21813702</v>
      </c>
      <c r="D25" s="28" t="n">
        <v>89688</v>
      </c>
      <c r="E25" s="28" t="n">
        <v>10462222</v>
      </c>
      <c r="F25" s="28" t="n">
        <v>5446408</v>
      </c>
      <c r="G25" s="28" t="n">
        <v>622425</v>
      </c>
      <c r="H25" s="28" t="n">
        <v>4609896</v>
      </c>
      <c r="I25" s="28" t="n">
        <v>543965</v>
      </c>
      <c r="J25" s="28" t="n">
        <v>4932</v>
      </c>
      <c r="K25" s="28" t="n">
        <v>34166</v>
      </c>
      <c r="L25" s="28" t="n">
        <v>0</v>
      </c>
      <c r="M25" s="27" t="n">
        <v>1158434</v>
      </c>
      <c r="N25" s="28" t="n">
        <v>339288</v>
      </c>
      <c r="O25" s="28" t="n">
        <v>125182</v>
      </c>
      <c r="P25" s="28" t="n">
        <v>108571</v>
      </c>
      <c r="Q25" s="28" t="n">
        <v>103231</v>
      </c>
      <c r="R25" s="28" t="n">
        <v>69490</v>
      </c>
      <c r="S25" s="28" t="n">
        <v>133437</v>
      </c>
      <c r="T25" s="28" t="n">
        <v>208913</v>
      </c>
      <c r="U25" s="28" t="n">
        <v>70322</v>
      </c>
      <c r="V25" s="27" t="n">
        <v>1569325</v>
      </c>
    </row>
    <row r="26" customFormat="false" ht="13.5" hidden="false" customHeight="true" outlineLevel="0" collapsed="false">
      <c r="A26" s="25" t="s">
        <v>46</v>
      </c>
      <c r="B26" s="26" t="n">
        <v>21361696</v>
      </c>
      <c r="C26" s="27" t="n">
        <v>18791364</v>
      </c>
      <c r="D26" s="28" t="n">
        <v>351314</v>
      </c>
      <c r="E26" s="28" t="n">
        <v>8793264</v>
      </c>
      <c r="F26" s="28" t="n">
        <v>4682885</v>
      </c>
      <c r="G26" s="28" t="n">
        <v>473501</v>
      </c>
      <c r="H26" s="28" t="n">
        <v>3917087</v>
      </c>
      <c r="I26" s="28" t="n">
        <v>518247</v>
      </c>
      <c r="J26" s="28" t="n">
        <v>3146</v>
      </c>
      <c r="K26" s="28" t="n">
        <v>51920</v>
      </c>
      <c r="L26" s="28" t="n">
        <v>0</v>
      </c>
      <c r="M26" s="27" t="n">
        <v>1020198</v>
      </c>
      <c r="N26" s="28" t="n">
        <v>337979</v>
      </c>
      <c r="O26" s="28" t="n">
        <v>69843</v>
      </c>
      <c r="P26" s="28" t="n">
        <v>28954</v>
      </c>
      <c r="Q26" s="28" t="n">
        <v>90275</v>
      </c>
      <c r="R26" s="28" t="n">
        <v>128090</v>
      </c>
      <c r="S26" s="28" t="n">
        <v>59270</v>
      </c>
      <c r="T26" s="28" t="n">
        <v>243859</v>
      </c>
      <c r="U26" s="28" t="n">
        <v>61928</v>
      </c>
      <c r="V26" s="27" t="n">
        <v>1550134</v>
      </c>
    </row>
    <row r="27" customFormat="false" ht="13.5" hidden="false" customHeight="true" outlineLevel="0" collapsed="false">
      <c r="A27" s="25" t="s">
        <v>47</v>
      </c>
      <c r="B27" s="26" t="n">
        <v>20677743</v>
      </c>
      <c r="C27" s="27" t="n">
        <v>18596658</v>
      </c>
      <c r="D27" s="28" t="n">
        <v>27552</v>
      </c>
      <c r="E27" s="28" t="n">
        <v>8606050</v>
      </c>
      <c r="F27" s="28" t="n">
        <v>4912494</v>
      </c>
      <c r="G27" s="28" t="n">
        <v>385642</v>
      </c>
      <c r="H27" s="28" t="n">
        <v>4215563</v>
      </c>
      <c r="I27" s="28" t="n">
        <v>427381</v>
      </c>
      <c r="J27" s="28" t="n">
        <v>0</v>
      </c>
      <c r="K27" s="28" t="n">
        <v>21976</v>
      </c>
      <c r="L27" s="28" t="n">
        <v>0</v>
      </c>
      <c r="M27" s="27" t="n">
        <v>685327</v>
      </c>
      <c r="N27" s="28" t="n">
        <v>152896</v>
      </c>
      <c r="O27" s="28" t="n">
        <v>116441</v>
      </c>
      <c r="P27" s="28" t="n">
        <v>370</v>
      </c>
      <c r="Q27" s="28" t="n">
        <v>111838</v>
      </c>
      <c r="R27" s="28" t="n">
        <v>29790</v>
      </c>
      <c r="S27" s="28" t="n">
        <v>3553</v>
      </c>
      <c r="T27" s="28" t="n">
        <v>223267</v>
      </c>
      <c r="U27" s="28" t="n">
        <v>47172</v>
      </c>
      <c r="V27" s="27" t="n">
        <v>1395758</v>
      </c>
    </row>
    <row r="28" customFormat="false" ht="13.5" hidden="false" customHeight="true" outlineLevel="0" collapsed="false">
      <c r="A28" s="25" t="s">
        <v>48</v>
      </c>
      <c r="B28" s="26" t="n">
        <v>51820930</v>
      </c>
      <c r="C28" s="27" t="n">
        <v>47492916</v>
      </c>
      <c r="D28" s="28" t="n">
        <v>78088</v>
      </c>
      <c r="E28" s="28" t="n">
        <v>21565859</v>
      </c>
      <c r="F28" s="28" t="n">
        <v>12744777</v>
      </c>
      <c r="G28" s="28" t="n">
        <v>1030474</v>
      </c>
      <c r="H28" s="28" t="n">
        <v>10760042</v>
      </c>
      <c r="I28" s="28" t="n">
        <v>1194043</v>
      </c>
      <c r="J28" s="28" t="n">
        <v>9966</v>
      </c>
      <c r="K28" s="28" t="n">
        <v>109667</v>
      </c>
      <c r="L28" s="28" t="n">
        <v>0</v>
      </c>
      <c r="M28" s="27" t="n">
        <v>1835335</v>
      </c>
      <c r="N28" s="28" t="n">
        <v>887748</v>
      </c>
      <c r="O28" s="28" t="n">
        <v>191079</v>
      </c>
      <c r="P28" s="28" t="n">
        <v>102671</v>
      </c>
      <c r="Q28" s="28" t="n">
        <v>166624</v>
      </c>
      <c r="R28" s="28" t="n">
        <v>46442</v>
      </c>
      <c r="S28" s="28" t="n">
        <v>43619</v>
      </c>
      <c r="T28" s="28" t="n">
        <v>195526</v>
      </c>
      <c r="U28" s="28" t="n">
        <v>201626</v>
      </c>
      <c r="V28" s="27" t="n">
        <v>2492679</v>
      </c>
    </row>
    <row r="29" customFormat="false" ht="13.5" hidden="false" customHeight="true" outlineLevel="0" collapsed="false">
      <c r="A29" s="25" t="s">
        <v>49</v>
      </c>
      <c r="B29" s="26" t="n">
        <v>41180293</v>
      </c>
      <c r="C29" s="27" t="n">
        <v>37203628</v>
      </c>
      <c r="D29" s="28" t="n">
        <v>281995</v>
      </c>
      <c r="E29" s="28" t="n">
        <v>17616945</v>
      </c>
      <c r="F29" s="28" t="n">
        <v>10363364</v>
      </c>
      <c r="G29" s="28" t="n">
        <v>525893</v>
      </c>
      <c r="H29" s="28" t="n">
        <v>6906291</v>
      </c>
      <c r="I29" s="28" t="n">
        <v>1432921</v>
      </c>
      <c r="J29" s="28" t="n">
        <v>34057</v>
      </c>
      <c r="K29" s="28" t="n">
        <v>42162</v>
      </c>
      <c r="L29" s="28" t="n">
        <v>0</v>
      </c>
      <c r="M29" s="27" t="n">
        <v>1544902</v>
      </c>
      <c r="N29" s="28" t="n">
        <v>267484</v>
      </c>
      <c r="O29" s="28" t="n">
        <v>149877</v>
      </c>
      <c r="P29" s="28" t="n">
        <v>14232</v>
      </c>
      <c r="Q29" s="28" t="n">
        <v>320337</v>
      </c>
      <c r="R29" s="28" t="n">
        <v>87859</v>
      </c>
      <c r="S29" s="28" t="n">
        <v>71294</v>
      </c>
      <c r="T29" s="28" t="n">
        <v>440599</v>
      </c>
      <c r="U29" s="28" t="n">
        <v>193220</v>
      </c>
      <c r="V29" s="27" t="n">
        <v>2431763</v>
      </c>
    </row>
    <row r="30" customFormat="false" ht="13.5" hidden="false" customHeight="true" outlineLevel="0" collapsed="false">
      <c r="A30" s="25" t="s">
        <v>50</v>
      </c>
      <c r="B30" s="26" t="n">
        <v>67451243</v>
      </c>
      <c r="C30" s="27" t="n">
        <v>62328157</v>
      </c>
      <c r="D30" s="28" t="n">
        <v>1621510</v>
      </c>
      <c r="E30" s="28" t="n">
        <v>29104610</v>
      </c>
      <c r="F30" s="28" t="n">
        <v>16350562</v>
      </c>
      <c r="G30" s="28" t="n">
        <v>1163302</v>
      </c>
      <c r="H30" s="28" t="n">
        <v>12832790</v>
      </c>
      <c r="I30" s="28" t="n">
        <v>1172530</v>
      </c>
      <c r="J30" s="28" t="n">
        <v>24895</v>
      </c>
      <c r="K30" s="28" t="n">
        <v>57958</v>
      </c>
      <c r="L30" s="28" t="n">
        <v>0</v>
      </c>
      <c r="M30" s="27" t="n">
        <v>1810008</v>
      </c>
      <c r="N30" s="28" t="n">
        <v>391742</v>
      </c>
      <c r="O30" s="28" t="n">
        <v>325847</v>
      </c>
      <c r="P30" s="28" t="n">
        <v>63950</v>
      </c>
      <c r="Q30" s="28" t="n">
        <v>235690</v>
      </c>
      <c r="R30" s="28" t="n">
        <v>194810</v>
      </c>
      <c r="S30" s="28" t="n">
        <v>50812</v>
      </c>
      <c r="T30" s="28" t="n">
        <v>481114</v>
      </c>
      <c r="U30" s="28" t="n">
        <v>66043</v>
      </c>
      <c r="V30" s="27" t="n">
        <v>3313078</v>
      </c>
    </row>
    <row r="31" customFormat="false" ht="13.5" hidden="false" customHeight="true" outlineLevel="0" collapsed="false">
      <c r="A31" s="25" t="s">
        <v>51</v>
      </c>
      <c r="B31" s="26" t="n">
        <v>100884855</v>
      </c>
      <c r="C31" s="27" t="n">
        <v>93371644</v>
      </c>
      <c r="D31" s="28" t="n">
        <v>878664</v>
      </c>
      <c r="E31" s="28" t="n">
        <v>48230563</v>
      </c>
      <c r="F31" s="28" t="n">
        <v>23800967</v>
      </c>
      <c r="G31" s="28" t="n">
        <v>1729309</v>
      </c>
      <c r="H31" s="28" t="n">
        <v>15929601</v>
      </c>
      <c r="I31" s="28" t="n">
        <v>2648286</v>
      </c>
      <c r="J31" s="28" t="n">
        <v>40198</v>
      </c>
      <c r="K31" s="28" t="n">
        <v>114056</v>
      </c>
      <c r="L31" s="28" t="n">
        <v>0</v>
      </c>
      <c r="M31" s="27" t="n">
        <v>2749355</v>
      </c>
      <c r="N31" s="28" t="n">
        <v>308798</v>
      </c>
      <c r="O31" s="28" t="n">
        <v>644079</v>
      </c>
      <c r="P31" s="28" t="n">
        <v>29232</v>
      </c>
      <c r="Q31" s="28" t="n">
        <v>681974</v>
      </c>
      <c r="R31" s="28" t="n">
        <v>279558</v>
      </c>
      <c r="S31" s="28" t="n">
        <v>134602</v>
      </c>
      <c r="T31" s="28" t="n">
        <v>573305</v>
      </c>
      <c r="U31" s="28" t="n">
        <v>98807</v>
      </c>
      <c r="V31" s="27" t="n">
        <v>4763856</v>
      </c>
    </row>
    <row r="32" customFormat="false" ht="13.5" hidden="false" customHeight="true" outlineLevel="0" collapsed="false">
      <c r="A32" s="25" t="s">
        <v>52</v>
      </c>
      <c r="B32" s="26" t="n">
        <v>35808527</v>
      </c>
      <c r="C32" s="27" t="n">
        <v>32272907</v>
      </c>
      <c r="D32" s="28" t="n">
        <v>888599</v>
      </c>
      <c r="E32" s="28" t="n">
        <v>15763857</v>
      </c>
      <c r="F32" s="28" t="n">
        <v>7878656</v>
      </c>
      <c r="G32" s="28" t="n">
        <v>478955</v>
      </c>
      <c r="H32" s="28" t="n">
        <v>6498127</v>
      </c>
      <c r="I32" s="28" t="n">
        <v>669883</v>
      </c>
      <c r="J32" s="28" t="n">
        <v>0</v>
      </c>
      <c r="K32" s="28" t="n">
        <v>94830</v>
      </c>
      <c r="L32" s="28" t="n">
        <v>0</v>
      </c>
      <c r="M32" s="27" t="n">
        <v>1205046</v>
      </c>
      <c r="N32" s="28" t="n">
        <v>292552</v>
      </c>
      <c r="O32" s="28" t="n">
        <v>112093</v>
      </c>
      <c r="P32" s="28" t="n">
        <v>21817</v>
      </c>
      <c r="Q32" s="28" t="n">
        <v>192224</v>
      </c>
      <c r="R32" s="28" t="n">
        <v>28975</v>
      </c>
      <c r="S32" s="28" t="n">
        <v>92440</v>
      </c>
      <c r="T32" s="28" t="n">
        <v>408650</v>
      </c>
      <c r="U32" s="28" t="n">
        <v>56295</v>
      </c>
      <c r="V32" s="27" t="n">
        <v>2330574</v>
      </c>
    </row>
    <row r="33" customFormat="false" ht="13.5" hidden="false" customHeight="true" outlineLevel="0" collapsed="false">
      <c r="A33" s="25" t="s">
        <v>53</v>
      </c>
      <c r="B33" s="26" t="n">
        <v>23084506</v>
      </c>
      <c r="C33" s="27" t="n">
        <v>20664151</v>
      </c>
      <c r="D33" s="28" t="n">
        <v>652559</v>
      </c>
      <c r="E33" s="28" t="n">
        <v>9386292</v>
      </c>
      <c r="F33" s="28" t="n">
        <v>5260987</v>
      </c>
      <c r="G33" s="28" t="n">
        <v>393703</v>
      </c>
      <c r="H33" s="28" t="n">
        <v>4501501</v>
      </c>
      <c r="I33" s="28" t="n">
        <v>384245</v>
      </c>
      <c r="J33" s="28" t="n">
        <v>42400</v>
      </c>
      <c r="K33" s="28" t="n">
        <v>42464</v>
      </c>
      <c r="L33" s="28" t="n">
        <v>0</v>
      </c>
      <c r="M33" s="27" t="n">
        <v>731489</v>
      </c>
      <c r="N33" s="28" t="n">
        <v>282173</v>
      </c>
      <c r="O33" s="28" t="n">
        <v>57360</v>
      </c>
      <c r="P33" s="28" t="n">
        <v>16365</v>
      </c>
      <c r="Q33" s="28" t="n">
        <v>84966</v>
      </c>
      <c r="R33" s="28" t="n">
        <v>11985</v>
      </c>
      <c r="S33" s="28" t="n">
        <v>3190</v>
      </c>
      <c r="T33" s="28" t="n">
        <v>223673</v>
      </c>
      <c r="U33" s="28" t="n">
        <v>51777</v>
      </c>
      <c r="V33" s="27" t="n">
        <v>1688866</v>
      </c>
    </row>
    <row r="34" customFormat="false" ht="13.5" hidden="false" customHeight="true" outlineLevel="0" collapsed="false">
      <c r="A34" s="25" t="s">
        <v>54</v>
      </c>
      <c r="B34" s="26" t="n">
        <v>48549465</v>
      </c>
      <c r="C34" s="27" t="n">
        <v>45174919</v>
      </c>
      <c r="D34" s="28" t="n">
        <v>920590</v>
      </c>
      <c r="E34" s="28" t="n">
        <v>22713380</v>
      </c>
      <c r="F34" s="28" t="n">
        <v>10938040</v>
      </c>
      <c r="G34" s="28" t="n">
        <v>1137091</v>
      </c>
      <c r="H34" s="28" t="n">
        <v>7694276</v>
      </c>
      <c r="I34" s="28" t="n">
        <v>1662856</v>
      </c>
      <c r="J34" s="28" t="n">
        <v>23956</v>
      </c>
      <c r="K34" s="28" t="n">
        <v>84730</v>
      </c>
      <c r="L34" s="28" t="n">
        <v>0</v>
      </c>
      <c r="M34" s="27" t="n">
        <v>724555</v>
      </c>
      <c r="N34" s="28" t="n">
        <v>85214</v>
      </c>
      <c r="O34" s="28" t="n">
        <v>120558</v>
      </c>
      <c r="P34" s="28" t="n">
        <v>21</v>
      </c>
      <c r="Q34" s="28" t="n">
        <v>27046</v>
      </c>
      <c r="R34" s="28" t="n">
        <v>5738</v>
      </c>
      <c r="S34" s="28" t="n">
        <v>37042</v>
      </c>
      <c r="T34" s="28" t="n">
        <v>367332</v>
      </c>
      <c r="U34" s="28" t="n">
        <v>81604</v>
      </c>
      <c r="V34" s="27" t="n">
        <v>2649991</v>
      </c>
    </row>
    <row r="35" customFormat="false" ht="13.5" hidden="false" customHeight="true" outlineLevel="0" collapsed="false">
      <c r="A35" s="25" t="s">
        <v>55</v>
      </c>
      <c r="B35" s="26" t="n">
        <v>151243555</v>
      </c>
      <c r="C35" s="27" t="n">
        <v>136465399</v>
      </c>
      <c r="D35" s="28" t="n">
        <v>4740167</v>
      </c>
      <c r="E35" s="28" t="n">
        <v>68680801</v>
      </c>
      <c r="F35" s="28" t="n">
        <v>33320548</v>
      </c>
      <c r="G35" s="28" t="n">
        <v>3810375</v>
      </c>
      <c r="H35" s="28" t="n">
        <v>20323158</v>
      </c>
      <c r="I35" s="28" t="n">
        <v>4960763</v>
      </c>
      <c r="J35" s="28" t="n">
        <v>0</v>
      </c>
      <c r="K35" s="28" t="n">
        <v>159324</v>
      </c>
      <c r="L35" s="28" t="n">
        <v>470263</v>
      </c>
      <c r="M35" s="27" t="n">
        <v>4572089</v>
      </c>
      <c r="N35" s="28" t="n">
        <v>396225</v>
      </c>
      <c r="O35" s="28" t="n">
        <v>959063</v>
      </c>
      <c r="P35" s="28" t="n">
        <v>351247</v>
      </c>
      <c r="Q35" s="28" t="n">
        <v>590653</v>
      </c>
      <c r="R35" s="28" t="n">
        <v>407418</v>
      </c>
      <c r="S35" s="28" t="n">
        <v>449206</v>
      </c>
      <c r="T35" s="28" t="n">
        <v>1137979</v>
      </c>
      <c r="U35" s="28" t="n">
        <v>280298</v>
      </c>
      <c r="V35" s="27" t="n">
        <v>10206067</v>
      </c>
    </row>
    <row r="36" customFormat="false" ht="13.5" hidden="false" customHeight="true" outlineLevel="0" collapsed="false">
      <c r="A36" s="25" t="s">
        <v>56</v>
      </c>
      <c r="B36" s="26" t="n">
        <v>102591957</v>
      </c>
      <c r="C36" s="27" t="n">
        <v>93104892</v>
      </c>
      <c r="D36" s="28" t="n">
        <v>3197614</v>
      </c>
      <c r="E36" s="28" t="n">
        <v>43074160</v>
      </c>
      <c r="F36" s="28" t="n">
        <v>22673382</v>
      </c>
      <c r="G36" s="28" t="n">
        <v>2638698</v>
      </c>
      <c r="H36" s="28" t="n">
        <v>17322921</v>
      </c>
      <c r="I36" s="28" t="n">
        <v>3634380</v>
      </c>
      <c r="J36" s="28" t="n">
        <v>81503</v>
      </c>
      <c r="K36" s="28" t="n">
        <v>125814</v>
      </c>
      <c r="L36" s="28" t="n">
        <v>356420</v>
      </c>
      <c r="M36" s="27" t="n">
        <v>3552191</v>
      </c>
      <c r="N36" s="28" t="n">
        <v>847922</v>
      </c>
      <c r="O36" s="28" t="n">
        <v>398242</v>
      </c>
      <c r="P36" s="28" t="n">
        <v>212830</v>
      </c>
      <c r="Q36" s="28" t="n">
        <v>566481</v>
      </c>
      <c r="R36" s="28" t="n">
        <v>103123</v>
      </c>
      <c r="S36" s="28" t="n">
        <v>357796</v>
      </c>
      <c r="T36" s="28" t="n">
        <v>928217</v>
      </c>
      <c r="U36" s="28" t="n">
        <v>137580</v>
      </c>
      <c r="V36" s="27" t="n">
        <v>5934874</v>
      </c>
    </row>
    <row r="37" customFormat="false" ht="13.5" hidden="false" customHeight="true" outlineLevel="0" collapsed="false">
      <c r="A37" s="25" t="s">
        <v>57</v>
      </c>
      <c r="B37" s="26" t="n">
        <v>22536098</v>
      </c>
      <c r="C37" s="27" t="n">
        <v>19896238</v>
      </c>
      <c r="D37" s="28" t="n">
        <v>897601</v>
      </c>
      <c r="E37" s="28" t="n">
        <v>9634529</v>
      </c>
      <c r="F37" s="28" t="n">
        <v>4800813</v>
      </c>
      <c r="G37" s="28" t="n">
        <v>418978</v>
      </c>
      <c r="H37" s="28" t="n">
        <v>3785306</v>
      </c>
      <c r="I37" s="28" t="n">
        <v>340978</v>
      </c>
      <c r="J37" s="28" t="n">
        <v>0</v>
      </c>
      <c r="K37" s="28" t="n">
        <v>18033</v>
      </c>
      <c r="L37" s="28" t="n">
        <v>0</v>
      </c>
      <c r="M37" s="27" t="n">
        <v>945548</v>
      </c>
      <c r="N37" s="28" t="n">
        <v>284428</v>
      </c>
      <c r="O37" s="28" t="n">
        <v>71413</v>
      </c>
      <c r="P37" s="28" t="n">
        <v>10988</v>
      </c>
      <c r="Q37" s="28" t="n">
        <v>100325</v>
      </c>
      <c r="R37" s="28" t="n">
        <v>81787</v>
      </c>
      <c r="S37" s="28" t="n">
        <v>77735</v>
      </c>
      <c r="T37" s="28" t="n">
        <v>244778</v>
      </c>
      <c r="U37" s="28" t="n">
        <v>74094</v>
      </c>
      <c r="V37" s="27" t="n">
        <v>1694312</v>
      </c>
    </row>
    <row r="38" customFormat="false" ht="13.5" hidden="false" customHeight="true" outlineLevel="0" collapsed="false">
      <c r="A38" s="25" t="s">
        <v>58</v>
      </c>
      <c r="B38" s="26" t="n">
        <v>27370956</v>
      </c>
      <c r="C38" s="27" t="n">
        <v>24723643</v>
      </c>
      <c r="D38" s="28" t="n">
        <v>443543</v>
      </c>
      <c r="E38" s="28" t="n">
        <v>11689862</v>
      </c>
      <c r="F38" s="28" t="n">
        <v>6566277</v>
      </c>
      <c r="G38" s="28" t="n">
        <v>461989</v>
      </c>
      <c r="H38" s="28" t="n">
        <v>4797699</v>
      </c>
      <c r="I38" s="28" t="n">
        <v>631975</v>
      </c>
      <c r="J38" s="28" t="n">
        <v>31395</v>
      </c>
      <c r="K38" s="28" t="n">
        <v>100903</v>
      </c>
      <c r="L38" s="28" t="n">
        <v>0</v>
      </c>
      <c r="M38" s="27" t="n">
        <v>914876</v>
      </c>
      <c r="N38" s="28" t="n">
        <v>210565</v>
      </c>
      <c r="O38" s="28" t="n">
        <v>84415</v>
      </c>
      <c r="P38" s="28" t="n">
        <v>54307</v>
      </c>
      <c r="Q38" s="28" t="n">
        <v>107269</v>
      </c>
      <c r="R38" s="28" t="n">
        <v>43611</v>
      </c>
      <c r="S38" s="28" t="n">
        <v>38520</v>
      </c>
      <c r="T38" s="28" t="n">
        <v>321970</v>
      </c>
      <c r="U38" s="28" t="n">
        <v>54219</v>
      </c>
      <c r="V38" s="27" t="n">
        <v>1732437</v>
      </c>
    </row>
    <row r="39" customFormat="false" ht="13.5" hidden="false" customHeight="true" outlineLevel="0" collapsed="false">
      <c r="A39" s="25" t="s">
        <v>59</v>
      </c>
      <c r="B39" s="26" t="n">
        <v>16724373</v>
      </c>
      <c r="C39" s="27" t="n">
        <v>14973523</v>
      </c>
      <c r="D39" s="28" t="n">
        <v>33997</v>
      </c>
      <c r="E39" s="28" t="n">
        <v>6647113</v>
      </c>
      <c r="F39" s="28" t="n">
        <v>3759235</v>
      </c>
      <c r="G39" s="28" t="n">
        <v>470086</v>
      </c>
      <c r="H39" s="28" t="n">
        <v>3911083</v>
      </c>
      <c r="I39" s="28" t="n">
        <v>120360</v>
      </c>
      <c r="J39" s="28" t="n">
        <v>0</v>
      </c>
      <c r="K39" s="28" t="n">
        <v>31649</v>
      </c>
      <c r="L39" s="28" t="n">
        <v>0</v>
      </c>
      <c r="M39" s="27" t="n">
        <v>632377</v>
      </c>
      <c r="N39" s="28" t="n">
        <v>155642</v>
      </c>
      <c r="O39" s="28" t="n">
        <v>72602</v>
      </c>
      <c r="P39" s="28" t="n">
        <v>76724</v>
      </c>
      <c r="Q39" s="28" t="n">
        <v>69766</v>
      </c>
      <c r="R39" s="28" t="n">
        <v>18433</v>
      </c>
      <c r="S39" s="28" t="n">
        <v>55077</v>
      </c>
      <c r="T39" s="28" t="n">
        <v>167338</v>
      </c>
      <c r="U39" s="28" t="n">
        <v>16795</v>
      </c>
      <c r="V39" s="27" t="n">
        <v>1118473</v>
      </c>
    </row>
    <row r="40" customFormat="false" ht="13.5" hidden="false" customHeight="true" outlineLevel="0" collapsed="false">
      <c r="A40" s="25" t="s">
        <v>60</v>
      </c>
      <c r="B40" s="26" t="n">
        <v>23955461</v>
      </c>
      <c r="C40" s="27" t="n">
        <v>21666707</v>
      </c>
      <c r="D40" s="28" t="n">
        <v>564158</v>
      </c>
      <c r="E40" s="28" t="n">
        <v>9531293</v>
      </c>
      <c r="F40" s="28" t="n">
        <v>5976897</v>
      </c>
      <c r="G40" s="28" t="n">
        <v>579615</v>
      </c>
      <c r="H40" s="28" t="n">
        <v>4751814</v>
      </c>
      <c r="I40" s="28" t="n">
        <v>200918</v>
      </c>
      <c r="J40" s="28" t="n">
        <v>2956</v>
      </c>
      <c r="K40" s="28" t="n">
        <v>59056</v>
      </c>
      <c r="L40" s="28" t="n">
        <v>0</v>
      </c>
      <c r="M40" s="27" t="n">
        <v>743363</v>
      </c>
      <c r="N40" s="28" t="n">
        <v>264523</v>
      </c>
      <c r="O40" s="28" t="n">
        <v>100203</v>
      </c>
      <c r="P40" s="28" t="n">
        <v>54630</v>
      </c>
      <c r="Q40" s="28" t="n">
        <v>72307</v>
      </c>
      <c r="R40" s="28" t="n">
        <v>32030</v>
      </c>
      <c r="S40" s="28" t="n">
        <v>11148</v>
      </c>
      <c r="T40" s="28" t="n">
        <v>188620</v>
      </c>
      <c r="U40" s="28" t="n">
        <v>19902</v>
      </c>
      <c r="V40" s="27" t="n">
        <v>1545391</v>
      </c>
    </row>
    <row r="41" customFormat="false" ht="13.5" hidden="false" customHeight="true" outlineLevel="0" collapsed="false">
      <c r="A41" s="25" t="s">
        <v>61</v>
      </c>
      <c r="B41" s="26" t="n">
        <v>42104350</v>
      </c>
      <c r="C41" s="27" t="n">
        <v>38314695</v>
      </c>
      <c r="D41" s="28" t="n">
        <v>1795920</v>
      </c>
      <c r="E41" s="28" t="n">
        <v>17144584</v>
      </c>
      <c r="F41" s="28" t="n">
        <v>9552285</v>
      </c>
      <c r="G41" s="28" t="n">
        <v>713582</v>
      </c>
      <c r="H41" s="28" t="n">
        <v>8180600</v>
      </c>
      <c r="I41" s="28" t="n">
        <v>870340</v>
      </c>
      <c r="J41" s="28" t="n">
        <v>15751</v>
      </c>
      <c r="K41" s="28" t="n">
        <v>41633</v>
      </c>
      <c r="L41" s="28" t="n">
        <v>0</v>
      </c>
      <c r="M41" s="27" t="n">
        <v>1325525</v>
      </c>
      <c r="N41" s="28" t="n">
        <v>363967</v>
      </c>
      <c r="O41" s="28" t="n">
        <v>202201</v>
      </c>
      <c r="P41" s="28" t="n">
        <v>75042</v>
      </c>
      <c r="Q41" s="28" t="n">
        <v>31296</v>
      </c>
      <c r="R41" s="28" t="n">
        <v>123628</v>
      </c>
      <c r="S41" s="28" t="n">
        <v>34403</v>
      </c>
      <c r="T41" s="28" t="n">
        <v>347300</v>
      </c>
      <c r="U41" s="28" t="n">
        <v>147688</v>
      </c>
      <c r="V41" s="27" t="n">
        <v>2464130</v>
      </c>
    </row>
    <row r="42" customFormat="false" ht="13.5" hidden="false" customHeight="true" outlineLevel="0" collapsed="false">
      <c r="A42" s="25" t="s">
        <v>62</v>
      </c>
      <c r="B42" s="26" t="n">
        <v>55122176</v>
      </c>
      <c r="C42" s="27" t="n">
        <v>49329817</v>
      </c>
      <c r="D42" s="28" t="n">
        <v>611538</v>
      </c>
      <c r="E42" s="28" t="n">
        <v>23837651</v>
      </c>
      <c r="F42" s="28" t="n">
        <v>12433156</v>
      </c>
      <c r="G42" s="28" t="n">
        <v>1116084</v>
      </c>
      <c r="H42" s="28" t="n">
        <v>9953950</v>
      </c>
      <c r="I42" s="28" t="n">
        <v>1245899</v>
      </c>
      <c r="J42" s="28" t="n">
        <v>10462</v>
      </c>
      <c r="K42" s="28" t="n">
        <v>121077</v>
      </c>
      <c r="L42" s="28" t="n">
        <v>0</v>
      </c>
      <c r="M42" s="27" t="n">
        <v>2122366</v>
      </c>
      <c r="N42" s="28" t="n">
        <v>693012</v>
      </c>
      <c r="O42" s="28" t="n">
        <v>199663</v>
      </c>
      <c r="P42" s="28" t="n">
        <v>79525</v>
      </c>
      <c r="Q42" s="28" t="n">
        <v>212778</v>
      </c>
      <c r="R42" s="28" t="n">
        <v>119637</v>
      </c>
      <c r="S42" s="28" t="n">
        <v>74199</v>
      </c>
      <c r="T42" s="28" t="n">
        <v>636381</v>
      </c>
      <c r="U42" s="28" t="n">
        <v>107171</v>
      </c>
      <c r="V42" s="27" t="n">
        <v>3669993</v>
      </c>
    </row>
    <row r="43" customFormat="false" ht="13.5" hidden="false" customHeight="true" outlineLevel="0" collapsed="false">
      <c r="A43" s="25" t="s">
        <v>63</v>
      </c>
      <c r="B43" s="26" t="n">
        <v>37675365</v>
      </c>
      <c r="C43" s="27" t="n">
        <v>33482520</v>
      </c>
      <c r="D43" s="28" t="n">
        <v>318875</v>
      </c>
      <c r="E43" s="28" t="n">
        <v>15107588</v>
      </c>
      <c r="F43" s="28" t="n">
        <v>9438553</v>
      </c>
      <c r="G43" s="28" t="n">
        <v>698069</v>
      </c>
      <c r="H43" s="28" t="n">
        <v>7440684</v>
      </c>
      <c r="I43" s="28" t="n">
        <v>429170</v>
      </c>
      <c r="J43" s="28" t="n">
        <v>0</v>
      </c>
      <c r="K43" s="28" t="n">
        <v>49581</v>
      </c>
      <c r="L43" s="28" t="n">
        <v>0</v>
      </c>
      <c r="M43" s="27" t="n">
        <v>1701985</v>
      </c>
      <c r="N43" s="28" t="n">
        <v>519102</v>
      </c>
      <c r="O43" s="28" t="n">
        <v>322737</v>
      </c>
      <c r="P43" s="28" t="n">
        <v>78470</v>
      </c>
      <c r="Q43" s="28" t="n">
        <v>150562</v>
      </c>
      <c r="R43" s="28" t="n">
        <v>144627</v>
      </c>
      <c r="S43" s="28" t="n">
        <v>102227</v>
      </c>
      <c r="T43" s="28" t="n">
        <v>280009</v>
      </c>
      <c r="U43" s="28" t="n">
        <v>104251</v>
      </c>
      <c r="V43" s="27" t="n">
        <v>2490860</v>
      </c>
    </row>
    <row r="44" customFormat="false" ht="13.5" hidden="false" customHeight="true" outlineLevel="0" collapsed="false">
      <c r="A44" s="25" t="s">
        <v>64</v>
      </c>
      <c r="B44" s="26" t="n">
        <v>23975707</v>
      </c>
      <c r="C44" s="27" t="n">
        <v>22035904</v>
      </c>
      <c r="D44" s="28" t="n">
        <v>902509</v>
      </c>
      <c r="E44" s="28" t="n">
        <v>9568798</v>
      </c>
      <c r="F44" s="28" t="n">
        <v>5660640</v>
      </c>
      <c r="G44" s="28" t="n">
        <v>499499</v>
      </c>
      <c r="H44" s="28" t="n">
        <v>4912636</v>
      </c>
      <c r="I44" s="28" t="n">
        <v>433869</v>
      </c>
      <c r="J44" s="28" t="n">
        <v>10111</v>
      </c>
      <c r="K44" s="28" t="n">
        <v>47842</v>
      </c>
      <c r="L44" s="28" t="n">
        <v>0</v>
      </c>
      <c r="M44" s="27" t="n">
        <v>653557</v>
      </c>
      <c r="N44" s="28" t="n">
        <v>173681</v>
      </c>
      <c r="O44" s="28" t="n">
        <v>96364</v>
      </c>
      <c r="P44" s="28" t="n">
        <v>28918</v>
      </c>
      <c r="Q44" s="28" t="n">
        <v>78911</v>
      </c>
      <c r="R44" s="28" t="n">
        <v>7728</v>
      </c>
      <c r="S44" s="28" t="n">
        <v>26840</v>
      </c>
      <c r="T44" s="28" t="n">
        <v>223939</v>
      </c>
      <c r="U44" s="28" t="n">
        <v>17176</v>
      </c>
      <c r="V44" s="27" t="n">
        <v>1286246</v>
      </c>
    </row>
    <row r="45" customFormat="false" ht="13.5" hidden="false" customHeight="true" outlineLevel="0" collapsed="false">
      <c r="A45" s="25" t="s">
        <v>65</v>
      </c>
      <c r="B45" s="26" t="n">
        <v>21909248</v>
      </c>
      <c r="C45" s="27" t="n">
        <v>19804601</v>
      </c>
      <c r="D45" s="28" t="n">
        <v>919839</v>
      </c>
      <c r="E45" s="28" t="n">
        <v>8871717</v>
      </c>
      <c r="F45" s="28" t="n">
        <v>4871784</v>
      </c>
      <c r="G45" s="28" t="n">
        <v>460060</v>
      </c>
      <c r="H45" s="28" t="n">
        <v>4129779</v>
      </c>
      <c r="I45" s="28" t="n">
        <v>522208</v>
      </c>
      <c r="J45" s="28" t="n">
        <v>0</v>
      </c>
      <c r="K45" s="28" t="n">
        <v>29214</v>
      </c>
      <c r="L45" s="28" t="n">
        <v>0</v>
      </c>
      <c r="M45" s="27" t="n">
        <v>898856</v>
      </c>
      <c r="N45" s="28" t="n">
        <v>266747</v>
      </c>
      <c r="O45" s="28" t="n">
        <v>126277</v>
      </c>
      <c r="P45" s="28" t="n">
        <v>68471</v>
      </c>
      <c r="Q45" s="28" t="n">
        <v>72970</v>
      </c>
      <c r="R45" s="28" t="n">
        <v>72764</v>
      </c>
      <c r="S45" s="28" t="n">
        <v>89547</v>
      </c>
      <c r="T45" s="28" t="n">
        <v>184337</v>
      </c>
      <c r="U45" s="28" t="n">
        <v>17743</v>
      </c>
      <c r="V45" s="27" t="n">
        <v>1205791</v>
      </c>
    </row>
    <row r="46" customFormat="false" ht="13.5" hidden="false" customHeight="true" outlineLevel="0" collapsed="false">
      <c r="A46" s="25" t="s">
        <v>66</v>
      </c>
      <c r="B46" s="26" t="n">
        <v>35381631</v>
      </c>
      <c r="C46" s="27" t="n">
        <v>32076445</v>
      </c>
      <c r="D46" s="28" t="n">
        <v>201724</v>
      </c>
      <c r="E46" s="28" t="n">
        <v>15203095</v>
      </c>
      <c r="F46" s="28" t="n">
        <v>9291459</v>
      </c>
      <c r="G46" s="28" t="n">
        <v>614923</v>
      </c>
      <c r="H46" s="28" t="n">
        <v>6235979</v>
      </c>
      <c r="I46" s="28" t="n">
        <v>487867</v>
      </c>
      <c r="J46" s="28" t="n">
        <v>3124</v>
      </c>
      <c r="K46" s="28" t="n">
        <v>38274</v>
      </c>
      <c r="L46" s="28" t="n">
        <v>0</v>
      </c>
      <c r="M46" s="27" t="n">
        <v>1218696</v>
      </c>
      <c r="N46" s="28" t="n">
        <v>627813</v>
      </c>
      <c r="O46" s="28" t="n">
        <v>115578</v>
      </c>
      <c r="P46" s="28" t="n">
        <v>54370</v>
      </c>
      <c r="Q46" s="28" t="n">
        <v>67127</v>
      </c>
      <c r="R46" s="28" t="n">
        <v>104238</v>
      </c>
      <c r="S46" s="28" t="n">
        <v>9020</v>
      </c>
      <c r="T46" s="28" t="n">
        <v>223352</v>
      </c>
      <c r="U46" s="28" t="n">
        <v>17198</v>
      </c>
      <c r="V46" s="27" t="n">
        <v>2086490</v>
      </c>
    </row>
    <row r="47" customFormat="false" ht="13.5" hidden="false" customHeight="true" outlineLevel="0" collapsed="false">
      <c r="A47" s="25" t="s">
        <v>67</v>
      </c>
      <c r="B47" s="26" t="n">
        <v>21978489</v>
      </c>
      <c r="C47" s="27" t="n">
        <v>19638674</v>
      </c>
      <c r="D47" s="28" t="n">
        <v>34729</v>
      </c>
      <c r="E47" s="28" t="n">
        <v>9271363</v>
      </c>
      <c r="F47" s="28" t="n">
        <v>5355962</v>
      </c>
      <c r="G47" s="28" t="n">
        <v>712287</v>
      </c>
      <c r="H47" s="28" t="n">
        <v>3621287</v>
      </c>
      <c r="I47" s="28" t="n">
        <v>578938</v>
      </c>
      <c r="J47" s="28" t="n">
        <v>8782</v>
      </c>
      <c r="K47" s="28" t="n">
        <v>55326</v>
      </c>
      <c r="L47" s="28" t="n">
        <v>0</v>
      </c>
      <c r="M47" s="27" t="n">
        <v>665870</v>
      </c>
      <c r="N47" s="28" t="n">
        <v>221046</v>
      </c>
      <c r="O47" s="28" t="n">
        <v>140786</v>
      </c>
      <c r="P47" s="28" t="n">
        <v>11135</v>
      </c>
      <c r="Q47" s="28" t="n">
        <v>47021</v>
      </c>
      <c r="R47" s="28" t="n">
        <v>24446</v>
      </c>
      <c r="S47" s="28" t="n">
        <v>4467</v>
      </c>
      <c r="T47" s="28" t="n">
        <v>207828</v>
      </c>
      <c r="U47" s="28" t="n">
        <v>9141</v>
      </c>
      <c r="V47" s="27" t="n">
        <v>1673945</v>
      </c>
    </row>
    <row r="48" customFormat="false" ht="13.5" hidden="false" customHeight="true" outlineLevel="0" collapsed="false">
      <c r="A48" s="25" t="s">
        <v>68</v>
      </c>
      <c r="B48" s="26" t="n">
        <v>90720276</v>
      </c>
      <c r="C48" s="27" t="n">
        <v>81712932</v>
      </c>
      <c r="D48" s="28" t="n">
        <v>360621</v>
      </c>
      <c r="E48" s="28" t="n">
        <v>39055246</v>
      </c>
      <c r="F48" s="28" t="n">
        <v>22344870</v>
      </c>
      <c r="G48" s="28" t="n">
        <v>2312972</v>
      </c>
      <c r="H48" s="28" t="n">
        <v>15942422</v>
      </c>
      <c r="I48" s="28" t="n">
        <v>1471817</v>
      </c>
      <c r="J48" s="28" t="n">
        <v>134775</v>
      </c>
      <c r="K48" s="28" t="n">
        <v>90209</v>
      </c>
      <c r="L48" s="28" t="n">
        <v>0</v>
      </c>
      <c r="M48" s="27" t="n">
        <v>3711366</v>
      </c>
      <c r="N48" s="28" t="n">
        <v>1282638</v>
      </c>
      <c r="O48" s="28" t="n">
        <v>417333</v>
      </c>
      <c r="P48" s="28" t="n">
        <v>81753</v>
      </c>
      <c r="Q48" s="28" t="n">
        <v>325950</v>
      </c>
      <c r="R48" s="28" t="n">
        <v>316502</v>
      </c>
      <c r="S48" s="28" t="n">
        <v>225072</v>
      </c>
      <c r="T48" s="28" t="n">
        <v>735971</v>
      </c>
      <c r="U48" s="28" t="n">
        <v>326147</v>
      </c>
      <c r="V48" s="27" t="n">
        <v>5295978</v>
      </c>
    </row>
    <row r="49" customFormat="false" ht="13.5" hidden="false" customHeight="true" outlineLevel="0" collapsed="false">
      <c r="A49" s="25" t="s">
        <v>69</v>
      </c>
      <c r="B49" s="26" t="n">
        <v>23591300</v>
      </c>
      <c r="C49" s="27" t="n">
        <v>21337816</v>
      </c>
      <c r="D49" s="28" t="n">
        <v>54241</v>
      </c>
      <c r="E49" s="28" t="n">
        <v>9261943</v>
      </c>
      <c r="F49" s="28" t="n">
        <v>5842932</v>
      </c>
      <c r="G49" s="28" t="n">
        <v>641348</v>
      </c>
      <c r="H49" s="28" t="n">
        <v>4805880</v>
      </c>
      <c r="I49" s="28" t="n">
        <v>668056</v>
      </c>
      <c r="J49" s="28" t="n">
        <v>0</v>
      </c>
      <c r="K49" s="28" t="n">
        <v>63416</v>
      </c>
      <c r="L49" s="28" t="n">
        <v>0</v>
      </c>
      <c r="M49" s="27" t="n">
        <v>930547</v>
      </c>
      <c r="N49" s="28" t="n">
        <v>441081</v>
      </c>
      <c r="O49" s="28" t="n">
        <v>106433</v>
      </c>
      <c r="P49" s="28" t="n">
        <v>32812</v>
      </c>
      <c r="Q49" s="28" t="n">
        <v>95280</v>
      </c>
      <c r="R49" s="28" t="n">
        <v>55698</v>
      </c>
      <c r="S49" s="28" t="n">
        <v>44337</v>
      </c>
      <c r="T49" s="28" t="n">
        <v>137981</v>
      </c>
      <c r="U49" s="28" t="n">
        <v>16925</v>
      </c>
      <c r="V49" s="27" t="n">
        <v>1322937</v>
      </c>
    </row>
    <row r="50" customFormat="false" ht="13.5" hidden="false" customHeight="true" outlineLevel="0" collapsed="false">
      <c r="A50" s="25" t="s">
        <v>70</v>
      </c>
      <c r="B50" s="26" t="n">
        <v>42093106</v>
      </c>
      <c r="C50" s="27" t="n">
        <v>38143814</v>
      </c>
      <c r="D50" s="28" t="n">
        <v>281976</v>
      </c>
      <c r="E50" s="28" t="n">
        <v>18319615</v>
      </c>
      <c r="F50" s="28" t="n">
        <v>10820586</v>
      </c>
      <c r="G50" s="28" t="n">
        <v>920301</v>
      </c>
      <c r="H50" s="28" t="n">
        <v>6571889</v>
      </c>
      <c r="I50" s="28" t="n">
        <v>1112580</v>
      </c>
      <c r="J50" s="28" t="n">
        <v>5377</v>
      </c>
      <c r="K50" s="28" t="n">
        <v>111490</v>
      </c>
      <c r="L50" s="28" t="n">
        <v>0</v>
      </c>
      <c r="M50" s="27" t="n">
        <v>1041376</v>
      </c>
      <c r="N50" s="28" t="n">
        <v>325204</v>
      </c>
      <c r="O50" s="28" t="n">
        <v>108086</v>
      </c>
      <c r="P50" s="28" t="n">
        <v>67808</v>
      </c>
      <c r="Q50" s="28" t="n">
        <v>112660</v>
      </c>
      <c r="R50" s="28" t="n">
        <v>82673</v>
      </c>
      <c r="S50" s="28" t="n">
        <v>22442</v>
      </c>
      <c r="T50" s="28" t="n">
        <v>305974</v>
      </c>
      <c r="U50" s="28" t="n">
        <v>16529</v>
      </c>
      <c r="V50" s="27" t="n">
        <v>2907916</v>
      </c>
    </row>
    <row r="51" customFormat="false" ht="13.5" hidden="false" customHeight="true" outlineLevel="0" collapsed="false">
      <c r="A51" s="25" t="s">
        <v>71</v>
      </c>
      <c r="B51" s="26" t="n">
        <v>42681451</v>
      </c>
      <c r="C51" s="27" t="n">
        <v>38633800</v>
      </c>
      <c r="D51" s="28" t="n">
        <v>297809</v>
      </c>
      <c r="E51" s="28" t="n">
        <v>18210438</v>
      </c>
      <c r="F51" s="28" t="n">
        <v>10986304</v>
      </c>
      <c r="G51" s="28" t="n">
        <v>939672</v>
      </c>
      <c r="H51" s="28" t="n">
        <v>7554899</v>
      </c>
      <c r="I51" s="28" t="n">
        <v>536006</v>
      </c>
      <c r="J51" s="28" t="n">
        <v>40421</v>
      </c>
      <c r="K51" s="28" t="n">
        <v>68251</v>
      </c>
      <c r="L51" s="28" t="n">
        <v>0</v>
      </c>
      <c r="M51" s="27" t="n">
        <v>1163421</v>
      </c>
      <c r="N51" s="28" t="n">
        <v>524159</v>
      </c>
      <c r="O51" s="28" t="n">
        <v>130876</v>
      </c>
      <c r="P51" s="28" t="n">
        <v>40706</v>
      </c>
      <c r="Q51" s="28" t="n">
        <v>145435</v>
      </c>
      <c r="R51" s="28" t="n">
        <v>32541</v>
      </c>
      <c r="S51" s="28" t="n">
        <v>6293</v>
      </c>
      <c r="T51" s="28" t="n">
        <v>248886</v>
      </c>
      <c r="U51" s="28" t="n">
        <v>34525</v>
      </c>
      <c r="V51" s="27" t="n">
        <v>2884230</v>
      </c>
    </row>
    <row r="52" customFormat="false" ht="13.5" hidden="false" customHeight="true" outlineLevel="0" collapsed="false">
      <c r="A52" s="25" t="s">
        <v>72</v>
      </c>
      <c r="B52" s="26" t="n">
        <v>35422627</v>
      </c>
      <c r="C52" s="27" t="n">
        <v>32533376</v>
      </c>
      <c r="D52" s="28" t="n">
        <v>643927</v>
      </c>
      <c r="E52" s="28" t="n">
        <v>14423513</v>
      </c>
      <c r="F52" s="28" t="n">
        <v>8357969</v>
      </c>
      <c r="G52" s="28" t="n">
        <v>1341848</v>
      </c>
      <c r="H52" s="28" t="n">
        <v>7255078</v>
      </c>
      <c r="I52" s="28" t="n">
        <v>372050</v>
      </c>
      <c r="J52" s="28" t="n">
        <v>49331</v>
      </c>
      <c r="K52" s="28" t="n">
        <v>89660</v>
      </c>
      <c r="L52" s="28" t="n">
        <v>0</v>
      </c>
      <c r="M52" s="27" t="n">
        <v>880287</v>
      </c>
      <c r="N52" s="28" t="n">
        <v>354123</v>
      </c>
      <c r="O52" s="28" t="n">
        <v>134195</v>
      </c>
      <c r="P52" s="28" t="n">
        <v>2749</v>
      </c>
      <c r="Q52" s="28" t="n">
        <v>73549</v>
      </c>
      <c r="R52" s="28" t="n">
        <v>30058</v>
      </c>
      <c r="S52" s="28" t="n">
        <v>46116</v>
      </c>
      <c r="T52" s="28" t="n">
        <v>222476</v>
      </c>
      <c r="U52" s="28" t="n">
        <v>17021</v>
      </c>
      <c r="V52" s="27" t="n">
        <v>2008964</v>
      </c>
    </row>
    <row r="53" customFormat="false" ht="13.5" hidden="false" customHeight="true" outlineLevel="0" collapsed="false">
      <c r="A53" s="25" t="s">
        <v>73</v>
      </c>
      <c r="B53" s="26" t="n">
        <v>28792949</v>
      </c>
      <c r="C53" s="27" t="n">
        <v>26135285</v>
      </c>
      <c r="D53" s="28" t="n">
        <v>53779</v>
      </c>
      <c r="E53" s="28" t="n">
        <v>12118231</v>
      </c>
      <c r="F53" s="28" t="n">
        <v>7614767</v>
      </c>
      <c r="G53" s="28" t="n">
        <v>748700</v>
      </c>
      <c r="H53" s="28" t="n">
        <v>5117994</v>
      </c>
      <c r="I53" s="28" t="n">
        <v>420865</v>
      </c>
      <c r="J53" s="28" t="n">
        <v>0</v>
      </c>
      <c r="K53" s="28" t="n">
        <v>60949</v>
      </c>
      <c r="L53" s="28" t="n">
        <v>0</v>
      </c>
      <c r="M53" s="27" t="n">
        <v>728341</v>
      </c>
      <c r="N53" s="28" t="n">
        <v>180337</v>
      </c>
      <c r="O53" s="28" t="n">
        <v>118209</v>
      </c>
      <c r="P53" s="28" t="n">
        <v>123924</v>
      </c>
      <c r="Q53" s="28" t="n">
        <v>70855</v>
      </c>
      <c r="R53" s="28" t="n">
        <v>16408</v>
      </c>
      <c r="S53" s="28" t="n">
        <v>10185</v>
      </c>
      <c r="T53" s="28" t="n">
        <v>190206</v>
      </c>
      <c r="U53" s="28" t="n">
        <v>18217</v>
      </c>
      <c r="V53" s="27" t="n">
        <v>1929323</v>
      </c>
    </row>
    <row r="54" customFormat="false" ht="13.5" hidden="false" customHeight="true" outlineLevel="0" collapsed="false">
      <c r="A54" s="25" t="s">
        <v>74</v>
      </c>
      <c r="B54" s="26" t="n">
        <v>52214452</v>
      </c>
      <c r="C54" s="27" t="n">
        <v>48080475</v>
      </c>
      <c r="D54" s="28" t="n">
        <v>178656</v>
      </c>
      <c r="E54" s="28" t="n">
        <v>22072383</v>
      </c>
      <c r="F54" s="28" t="n">
        <v>14532612</v>
      </c>
      <c r="G54" s="28" t="n">
        <v>735382</v>
      </c>
      <c r="H54" s="28" t="n">
        <v>9655890</v>
      </c>
      <c r="I54" s="28" t="n">
        <v>790151</v>
      </c>
      <c r="J54" s="28" t="n">
        <v>27930</v>
      </c>
      <c r="K54" s="28" t="n">
        <v>87471</v>
      </c>
      <c r="L54" s="28" t="n">
        <v>0</v>
      </c>
      <c r="M54" s="27" t="n">
        <v>1077650</v>
      </c>
      <c r="N54" s="28" t="n">
        <v>299064</v>
      </c>
      <c r="O54" s="28" t="n">
        <v>167732</v>
      </c>
      <c r="P54" s="28" t="n">
        <v>38737</v>
      </c>
      <c r="Q54" s="28" t="n">
        <v>142990</v>
      </c>
      <c r="R54" s="28" t="n">
        <v>83378</v>
      </c>
      <c r="S54" s="28" t="n">
        <v>11899</v>
      </c>
      <c r="T54" s="28" t="n">
        <v>299508</v>
      </c>
      <c r="U54" s="28" t="n">
        <v>34342</v>
      </c>
      <c r="V54" s="27" t="n">
        <v>3056327</v>
      </c>
    </row>
    <row r="55" customFormat="false" ht="13.5" hidden="false" customHeight="true" outlineLevel="0" collapsed="false">
      <c r="A55" s="9" t="s">
        <v>75</v>
      </c>
      <c r="B55" s="29" t="n">
        <v>28003034</v>
      </c>
      <c r="C55" s="30" t="n">
        <v>25257092</v>
      </c>
      <c r="D55" s="31" t="n">
        <v>645801</v>
      </c>
      <c r="E55" s="31" t="n">
        <v>11476861</v>
      </c>
      <c r="F55" s="31" t="n">
        <v>6897680</v>
      </c>
      <c r="G55" s="31" t="n">
        <v>647135</v>
      </c>
      <c r="H55" s="31" t="n">
        <v>4796390</v>
      </c>
      <c r="I55" s="31" t="n">
        <v>756518</v>
      </c>
      <c r="J55" s="31" t="n">
        <v>0</v>
      </c>
      <c r="K55" s="31" t="n">
        <v>36707</v>
      </c>
      <c r="L55" s="31" t="n">
        <v>0</v>
      </c>
      <c r="M55" s="30" t="n">
        <v>247500</v>
      </c>
      <c r="N55" s="31" t="n">
        <v>11445</v>
      </c>
      <c r="O55" s="31" t="n">
        <v>34475</v>
      </c>
      <c r="P55" s="31" t="n">
        <v>26569</v>
      </c>
      <c r="Q55" s="31" t="n">
        <v>35767</v>
      </c>
      <c r="R55" s="31" t="n">
        <v>35359</v>
      </c>
      <c r="S55" s="31" t="n">
        <v>4837</v>
      </c>
      <c r="T55" s="31" t="n">
        <v>75683</v>
      </c>
      <c r="U55" s="31" t="n">
        <v>23365</v>
      </c>
      <c r="V55" s="30" t="n">
        <v>2498442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55Z</dcterms:created>
  <dc:creator>m</dc:creator>
  <dc:description/>
  <dc:language>en-US</dc:language>
  <cp:lastModifiedBy>m</cp:lastModifiedBy>
  <dcterms:modified xsi:type="dcterms:W3CDTF">2019-06-18T06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